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优秀个人名额表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r>
      <rPr>
        <b val="true"/>
        <sz val="14"/>
        <rFont val="Noto Sans"/>
        <family val="2"/>
      </rPr>
      <t xml:space="preserve">                                西南大学</t>
    </r>
    <r>
      <rPr>
        <b val="true"/>
        <sz val="14"/>
        <rFont val="宋体"/>
        <family val="0"/>
        <charset val="134"/>
      </rPr>
      <t xml:space="preserve">2018—2019</t>
    </r>
    <r>
      <rPr>
        <b val="true"/>
        <sz val="14"/>
        <rFont val="Noto Sans"/>
        <family val="2"/>
      </rPr>
      <t xml:space="preserve">学年度研究生优秀个人荣誉推荐名额表</t>
    </r>
  </si>
  <si>
    <t xml:space="preserve">培养单位</t>
  </si>
  <si>
    <t xml:space="preserve">各年级研究生数</t>
  </si>
  <si>
    <t xml:space="preserve">各奖项比例、名额</t>
  </si>
  <si>
    <r>
      <rPr>
        <b val="true"/>
        <sz val="9"/>
        <rFont val="宋体"/>
        <family val="0"/>
        <charset val="134"/>
      </rPr>
      <t xml:space="preserve">17</t>
    </r>
    <r>
      <rPr>
        <b val="true"/>
        <sz val="9"/>
        <rFont val="Noto Sans"/>
        <family val="2"/>
      </rPr>
      <t xml:space="preserve">级研究生</t>
    </r>
  </si>
  <si>
    <r>
      <rPr>
        <b val="true"/>
        <sz val="9"/>
        <rFont val="宋体"/>
        <family val="0"/>
        <charset val="134"/>
      </rPr>
      <t xml:space="preserve">18</t>
    </r>
    <r>
      <rPr>
        <b val="true"/>
        <sz val="9"/>
        <rFont val="Noto Sans"/>
        <family val="2"/>
      </rPr>
      <t xml:space="preserve">级研究生</t>
    </r>
  </si>
  <si>
    <r>
      <rPr>
        <b val="true"/>
        <sz val="9"/>
        <rFont val="Noto Sans"/>
        <family val="2"/>
      </rPr>
      <t xml:space="preserve">三好</t>
    </r>
    <r>
      <rPr>
        <b val="true"/>
        <sz val="9"/>
        <rFont val="宋体"/>
        <family val="0"/>
        <charset val="134"/>
      </rPr>
      <t xml:space="preserve">(12%)</t>
    </r>
  </si>
  <si>
    <r>
      <rPr>
        <b val="true"/>
        <sz val="9"/>
        <rFont val="Noto Sans"/>
        <family val="2"/>
      </rPr>
      <t xml:space="preserve">优干</t>
    </r>
    <r>
      <rPr>
        <b val="true"/>
        <sz val="9"/>
        <rFont val="宋体"/>
        <family val="0"/>
        <charset val="134"/>
      </rPr>
      <t xml:space="preserve">(10%)</t>
    </r>
  </si>
  <si>
    <r>
      <rPr>
        <b val="true"/>
        <sz val="9"/>
        <rFont val="Noto Sans"/>
        <family val="2"/>
      </rPr>
      <t xml:space="preserve">校园文化活动先进个人</t>
    </r>
    <r>
      <rPr>
        <b val="true"/>
        <sz val="9"/>
        <rFont val="宋体"/>
        <family val="0"/>
        <charset val="134"/>
      </rPr>
      <t xml:space="preserve">(5%)</t>
    </r>
  </si>
  <si>
    <r>
      <rPr>
        <b val="true"/>
        <sz val="9"/>
        <rFont val="Noto Sans"/>
        <family val="2"/>
      </rPr>
      <t xml:space="preserve">志愿服务活动先进个人</t>
    </r>
    <r>
      <rPr>
        <b val="true"/>
        <sz val="9"/>
        <rFont val="宋体"/>
        <family val="0"/>
        <charset val="134"/>
      </rPr>
      <t xml:space="preserve">(6%)</t>
    </r>
  </si>
  <si>
    <r>
      <rPr>
        <b val="true"/>
        <sz val="9"/>
        <rFont val="Noto Sans"/>
        <family val="2"/>
      </rPr>
      <t xml:space="preserve">科技学术创新先进个人（</t>
    </r>
    <r>
      <rPr>
        <b val="true"/>
        <sz val="9"/>
        <rFont val="宋体"/>
        <family val="0"/>
        <charset val="134"/>
      </rPr>
      <t xml:space="preserve">6%</t>
    </r>
    <r>
      <rPr>
        <b val="true"/>
        <sz val="9"/>
        <rFont val="Noto Sans"/>
        <family val="2"/>
      </rPr>
      <t xml:space="preserve">）</t>
    </r>
  </si>
  <si>
    <t xml:space="preserve">优秀研究生标兵</t>
  </si>
  <si>
    <t xml:space="preserve">政治与公共管理学院</t>
  </si>
  <si>
    <t xml:space="preserve">马克思主义学院</t>
  </si>
  <si>
    <t xml:space="preserve">法学院</t>
  </si>
  <si>
    <t xml:space="preserve">经济管理学院</t>
  </si>
  <si>
    <t xml:space="preserve">文化与社会发展学院</t>
  </si>
  <si>
    <t xml:space="preserve">体育学院</t>
  </si>
  <si>
    <t xml:space="preserve">文学院</t>
  </si>
  <si>
    <t xml:space="preserve">教育学部</t>
  </si>
  <si>
    <t xml:space="preserve">新闻传媒学院</t>
  </si>
  <si>
    <t xml:space="preserve">心理学部</t>
  </si>
  <si>
    <t xml:space="preserve">外国语学院</t>
  </si>
  <si>
    <t xml:space="preserve">音乐学院</t>
  </si>
  <si>
    <t xml:space="preserve">美术学院</t>
  </si>
  <si>
    <t xml:space="preserve">历史文化学院  民族学院</t>
  </si>
  <si>
    <t xml:space="preserve">数学与统计学院</t>
  </si>
  <si>
    <t xml:space="preserve">物理科学与技术学院</t>
  </si>
  <si>
    <t xml:space="preserve">电子信息工程学院</t>
  </si>
  <si>
    <t xml:space="preserve">化学化工学院</t>
  </si>
  <si>
    <t xml:space="preserve">地理科学学院</t>
  </si>
  <si>
    <t xml:space="preserve">材料与能源学部</t>
  </si>
  <si>
    <t xml:space="preserve">计算机与信息科学学院 软件学院</t>
  </si>
  <si>
    <t xml:space="preserve">农学与生物科技学院</t>
  </si>
  <si>
    <t xml:space="preserve">植物保护学院</t>
  </si>
  <si>
    <t xml:space="preserve">动物科技学院</t>
  </si>
  <si>
    <t xml:space="preserve">药学院、中医药学院</t>
  </si>
  <si>
    <t xml:space="preserve">西南民族教育与心理研究中心</t>
  </si>
  <si>
    <t xml:space="preserve">食品科学学院</t>
  </si>
  <si>
    <t xml:space="preserve">园艺园林学院</t>
  </si>
  <si>
    <t xml:space="preserve">工程技术学院</t>
  </si>
  <si>
    <t xml:space="preserve">资源环境学院</t>
  </si>
  <si>
    <t xml:space="preserve">生命科学学院</t>
  </si>
  <si>
    <t xml:space="preserve">生物技术学院</t>
  </si>
  <si>
    <t xml:space="preserve">家蚕基因组生物学国家重点实验室</t>
  </si>
  <si>
    <t xml:space="preserve">汉语言文献研究所</t>
  </si>
  <si>
    <t xml:space="preserve">中国文学研究所 中国新诗研究所</t>
  </si>
  <si>
    <t xml:space="preserve">生物技术中心</t>
  </si>
  <si>
    <t xml:space="preserve">纺织服装学院</t>
  </si>
  <si>
    <t xml:space="preserve">动物科学学院</t>
  </si>
  <si>
    <t xml:space="preserve">国际学院</t>
  </si>
  <si>
    <t xml:space="preserve">柑桔研究所</t>
  </si>
  <si>
    <r>
      <rPr>
        <b val="true"/>
        <sz val="12"/>
        <color rgb="FFFF0000"/>
        <rFont val="Noto Sans"/>
        <family val="2"/>
      </rPr>
      <t xml:space="preserve">注：每单位只能推荐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名优秀研究生标兵候选人，由学校在各培养单位推荐候选人中择优产生</t>
    </r>
    <r>
      <rPr>
        <b val="true"/>
        <sz val="12"/>
        <color rgb="FFFF0000"/>
        <rFont val="宋体"/>
        <family val="0"/>
        <charset val="134"/>
      </rPr>
      <t xml:space="preserve">10</t>
    </r>
    <r>
      <rPr>
        <b val="true"/>
        <sz val="12"/>
        <color rgb="FFFF0000"/>
        <rFont val="Noto Sans"/>
        <family val="2"/>
      </rPr>
      <t xml:space="preserve">名。                                                                              </t>
    </r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8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Times New Roman"/>
      <family val="1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好 2" xfId="92"/>
    <cellStyle name="好 2 2" xfId="93"/>
    <cellStyle name="好 3" xfId="94"/>
    <cellStyle name="好 3 2" xfId="95"/>
    <cellStyle name="差 2" xfId="96"/>
    <cellStyle name="差 2 2" xfId="97"/>
    <cellStyle name="差 3" xfId="98"/>
    <cellStyle name="差 3 2" xfId="99"/>
    <cellStyle name="常规 2" xfId="100"/>
    <cellStyle name="常规 2 2" xfId="101"/>
    <cellStyle name="常规 3" xfId="102"/>
    <cellStyle name="强调文字颜色 1 2" xfId="103"/>
    <cellStyle name="强调文字颜色 1 2 2" xfId="104"/>
    <cellStyle name="强调文字颜色 1 3" xfId="105"/>
    <cellStyle name="强调文字颜色 1 3 2" xfId="106"/>
    <cellStyle name="强调文字颜色 2 2" xfId="107"/>
    <cellStyle name="强调文字颜色 2 2 2" xfId="108"/>
    <cellStyle name="强调文字颜色 2 3" xfId="109"/>
    <cellStyle name="强调文字颜色 2 3 2" xfId="110"/>
    <cellStyle name="强调文字颜色 3 2" xfId="111"/>
    <cellStyle name="强调文字颜色 3 2 2" xfId="112"/>
    <cellStyle name="强调文字颜色 3 3" xfId="113"/>
    <cellStyle name="强调文字颜色 3 3 2" xfId="114"/>
    <cellStyle name="强调文字颜色 4 2" xfId="115"/>
    <cellStyle name="强调文字颜色 4 2 2" xfId="116"/>
    <cellStyle name="强调文字颜色 4 3" xfId="117"/>
    <cellStyle name="强调文字颜色 4 3 2" xfId="118"/>
    <cellStyle name="强调文字颜色 5 2" xfId="119"/>
    <cellStyle name="强调文字颜色 5 2 2" xfId="120"/>
    <cellStyle name="强调文字颜色 5 3" xfId="121"/>
    <cellStyle name="强调文字颜色 5 3 2" xfId="122"/>
    <cellStyle name="强调文字颜色 6 2" xfId="123"/>
    <cellStyle name="强调文字颜色 6 2 2" xfId="124"/>
    <cellStyle name="强调文字颜色 6 3" xfId="125"/>
    <cellStyle name="强调文字颜色 6 3 2" xfId="126"/>
    <cellStyle name="标题 1 2" xfId="127"/>
    <cellStyle name="标题 1 2 2" xfId="128"/>
    <cellStyle name="标题 1 3" xfId="129"/>
    <cellStyle name="标题 1 3 2" xfId="130"/>
    <cellStyle name="标题 2 2" xfId="131"/>
    <cellStyle name="标题 2 2 2" xfId="132"/>
    <cellStyle name="标题 2 3" xfId="133"/>
    <cellStyle name="标题 2 3 2" xfId="134"/>
    <cellStyle name="标题 3 2" xfId="135"/>
    <cellStyle name="标题 3 2 2" xfId="136"/>
    <cellStyle name="标题 3 3" xfId="137"/>
    <cellStyle name="标题 3 3 2" xfId="138"/>
    <cellStyle name="标题 4 2" xfId="139"/>
    <cellStyle name="标题 4 2 2" xfId="140"/>
    <cellStyle name="标题 4 3" xfId="141"/>
    <cellStyle name="标题 4 3 2" xfId="142"/>
    <cellStyle name="标题 5" xfId="143"/>
    <cellStyle name="标题 5 2" xfId="144"/>
    <cellStyle name="标题 6" xfId="145"/>
    <cellStyle name="标题 6 2" xfId="146"/>
    <cellStyle name="检查单元格 2" xfId="147"/>
    <cellStyle name="检查单元格 2 2" xfId="148"/>
    <cellStyle name="检查单元格 3" xfId="149"/>
    <cellStyle name="检查单元格 3 2" xfId="150"/>
    <cellStyle name="汇总 2" xfId="151"/>
    <cellStyle name="汇总 2 2" xfId="152"/>
    <cellStyle name="汇总 3" xfId="153"/>
    <cellStyle name="汇总 3 2" xfId="154"/>
    <cellStyle name="注释 2" xfId="155"/>
    <cellStyle name="注释 2 2" xfId="156"/>
    <cellStyle name="注释 3" xfId="157"/>
    <cellStyle name="注释 3 2" xfId="158"/>
    <cellStyle name="解释性文本 2" xfId="159"/>
    <cellStyle name="解释性文本 2 2" xfId="160"/>
    <cellStyle name="解释性文本 3" xfId="161"/>
    <cellStyle name="解释性文本 3 2" xfId="162"/>
    <cellStyle name="警告文本 2" xfId="163"/>
    <cellStyle name="警告文本 2 2" xfId="164"/>
    <cellStyle name="警告文本 3" xfId="165"/>
    <cellStyle name="警告文本 3 2" xfId="166"/>
    <cellStyle name="计算 2" xfId="167"/>
    <cellStyle name="计算 2 2" xfId="168"/>
    <cellStyle name="计算 3" xfId="169"/>
    <cellStyle name="计算 3 2" xfId="170"/>
    <cellStyle name="输入 2" xfId="171"/>
    <cellStyle name="输入 2 2" xfId="172"/>
    <cellStyle name="输入 3" xfId="173"/>
    <cellStyle name="输入 3 2" xfId="174"/>
    <cellStyle name="输出 2" xfId="175"/>
    <cellStyle name="输出 2 2" xfId="176"/>
    <cellStyle name="输出 3" xfId="177"/>
    <cellStyle name="输出 3 2" xfId="178"/>
    <cellStyle name="适中 2" xfId="179"/>
    <cellStyle name="适中 2 2" xfId="180"/>
    <cellStyle name="适中 3" xfId="181"/>
    <cellStyle name="适中 3 2" xfId="182"/>
    <cellStyle name="链接单元格 2" xfId="183"/>
    <cellStyle name="链接单元格 2 2" xfId="184"/>
    <cellStyle name="链接单元格 3" xfId="185"/>
    <cellStyle name="链接单元格 3 2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75"/>
    <col collapsed="false" customWidth="true" hidden="false" outlineLevel="0" max="2" min="2" style="0" width="11.62"/>
    <col collapsed="false" customWidth="true" hidden="true" outlineLevel="0" max="3" min="3" style="0" width="4.24"/>
    <col collapsed="false" customWidth="true" hidden="false" outlineLevel="0" max="4" min="4" style="0" width="9.75"/>
    <col collapsed="false" customWidth="true" hidden="true" outlineLevel="0" max="5" min="5" style="0" width="0.24"/>
    <col collapsed="false" customWidth="true" hidden="false" outlineLevel="0" max="6" min="6" style="0" width="3.36"/>
    <col collapsed="false" customWidth="true" hidden="false" outlineLevel="0" max="7" min="7" style="1" width="9.5"/>
    <col collapsed="false" customWidth="true" hidden="false" outlineLevel="0" max="8" min="8" style="1" width="9.62"/>
    <col collapsed="false" customWidth="true" hidden="false" outlineLevel="0" max="9" min="9" style="0" width="2.87"/>
    <col collapsed="false" customWidth="true" hidden="false" outlineLevel="0" max="10" min="10" style="1" width="9.5"/>
    <col collapsed="false" customWidth="true" hidden="false" outlineLevel="0" max="11" min="11" style="1" width="9.36"/>
    <col collapsed="false" customWidth="true" hidden="false" outlineLevel="0" max="12" min="12" style="0" width="3.36"/>
    <col collapsed="false" customWidth="true" hidden="false" outlineLevel="0" max="13" min="13" style="1" width="9.36"/>
    <col collapsed="false" customWidth="true" hidden="false" outlineLevel="0" max="14" min="14" style="1" width="11.5"/>
    <col collapsed="false" customWidth="true" hidden="false" outlineLevel="0" max="15" min="15" style="0" width="2.62"/>
    <col collapsed="false" customWidth="true" hidden="false" outlineLevel="0" max="16" min="16" style="1" width="11.12"/>
    <col collapsed="false" customWidth="true" hidden="false" outlineLevel="0" max="17" min="17" style="1" width="9.36"/>
    <col collapsed="false" customWidth="true" hidden="false" outlineLevel="0" max="18" min="18" style="0" width="2.62"/>
    <col collapsed="false" customWidth="true" hidden="false" outlineLevel="0" max="19" min="19" style="1" width="12.24"/>
    <col collapsed="false" customWidth="true" hidden="false" outlineLevel="0" max="20" min="20" style="1" width="10.99"/>
    <col collapsed="false" customWidth="true" hidden="false" outlineLevel="0" max="21" min="21" style="0" width="9.36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 t="s">
        <v>3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4.25" hidden="false" customHeight="true" outlineLevel="0" collapsed="false">
      <c r="A3" s="3"/>
      <c r="B3" s="5" t="s">
        <v>4</v>
      </c>
      <c r="C3" s="5"/>
      <c r="D3" s="5" t="s">
        <v>5</v>
      </c>
      <c r="E3" s="5"/>
      <c r="F3" s="5"/>
      <c r="G3" s="6" t="s">
        <v>6</v>
      </c>
      <c r="H3" s="6"/>
      <c r="I3" s="7"/>
      <c r="J3" s="6" t="s">
        <v>7</v>
      </c>
      <c r="K3" s="6"/>
      <c r="L3" s="7"/>
      <c r="M3" s="6" t="s">
        <v>8</v>
      </c>
      <c r="N3" s="6"/>
      <c r="O3" s="8"/>
      <c r="P3" s="6" t="s">
        <v>9</v>
      </c>
      <c r="Q3" s="6"/>
      <c r="R3" s="9"/>
      <c r="S3" s="10" t="s">
        <v>10</v>
      </c>
      <c r="T3" s="10"/>
      <c r="U3" s="11" t="s">
        <v>11</v>
      </c>
    </row>
    <row r="4" customFormat="false" ht="14.25" hidden="false" customHeight="false" outlineLevel="0" collapsed="false">
      <c r="A4" s="3"/>
      <c r="B4" s="5"/>
      <c r="C4" s="5"/>
      <c r="D4" s="5"/>
      <c r="E4" s="5"/>
      <c r="F4" s="5"/>
      <c r="G4" s="12" t="s">
        <v>4</v>
      </c>
      <c r="H4" s="12" t="s">
        <v>5</v>
      </c>
      <c r="I4" s="12"/>
      <c r="J4" s="12" t="s">
        <v>4</v>
      </c>
      <c r="K4" s="12" t="s">
        <v>5</v>
      </c>
      <c r="L4" s="12"/>
      <c r="M4" s="12" t="s">
        <v>4</v>
      </c>
      <c r="N4" s="12" t="s">
        <v>5</v>
      </c>
      <c r="O4" s="5"/>
      <c r="P4" s="12" t="s">
        <v>4</v>
      </c>
      <c r="Q4" s="12" t="s">
        <v>5</v>
      </c>
      <c r="R4" s="9"/>
      <c r="S4" s="12" t="s">
        <v>4</v>
      </c>
      <c r="T4" s="12" t="s">
        <v>5</v>
      </c>
      <c r="U4" s="11"/>
    </row>
    <row r="5" customFormat="false" ht="15.75" hidden="false" customHeight="false" outlineLevel="0" collapsed="false">
      <c r="A5" s="13" t="s">
        <v>12</v>
      </c>
      <c r="B5" s="13" t="n">
        <v>77</v>
      </c>
      <c r="C5" s="13" t="n">
        <v>78</v>
      </c>
      <c r="D5" s="13" t="n">
        <v>78</v>
      </c>
      <c r="E5" s="14"/>
      <c r="F5" s="15"/>
      <c r="G5" s="16" t="n">
        <f aca="false">B5*0.12</f>
        <v>9.24</v>
      </c>
      <c r="H5" s="17" t="n">
        <f aca="false">D5*0.12</f>
        <v>9.36</v>
      </c>
      <c r="I5" s="18"/>
      <c r="J5" s="19" t="n">
        <f aca="false">B5*0.1</f>
        <v>7.7</v>
      </c>
      <c r="K5" s="19" t="n">
        <f aca="false">D5*0.1</f>
        <v>7.8</v>
      </c>
      <c r="L5" s="17"/>
      <c r="M5" s="20" t="n">
        <f aca="false">B5*0.05</f>
        <v>3.85</v>
      </c>
      <c r="N5" s="17" t="n">
        <f aca="false">D5*0.05</f>
        <v>3.9</v>
      </c>
      <c r="O5" s="21"/>
      <c r="P5" s="17" t="n">
        <f aca="false">B5*0.06</f>
        <v>4.62</v>
      </c>
      <c r="Q5" s="17" t="n">
        <f aca="false">D5*0.06</f>
        <v>4.68</v>
      </c>
      <c r="R5" s="21"/>
      <c r="S5" s="17" t="n">
        <f aca="false">B5*0.06</f>
        <v>4.62</v>
      </c>
      <c r="T5" s="17" t="n">
        <f aca="false">D5*0.06</f>
        <v>4.68</v>
      </c>
      <c r="U5" s="22" t="n">
        <v>1</v>
      </c>
    </row>
    <row r="6" customFormat="false" ht="15.75" hidden="false" customHeight="false" outlineLevel="0" collapsed="false">
      <c r="A6" s="23" t="s">
        <v>13</v>
      </c>
      <c r="B6" s="13" t="n">
        <v>81</v>
      </c>
      <c r="C6" s="13" t="n">
        <v>124</v>
      </c>
      <c r="D6" s="13" t="n">
        <v>124</v>
      </c>
      <c r="E6" s="24"/>
      <c r="F6" s="15"/>
      <c r="G6" s="16" t="n">
        <f aca="false">B6*0.12</f>
        <v>9.72</v>
      </c>
      <c r="H6" s="17" t="n">
        <f aca="false">D6*0.12</f>
        <v>14.88</v>
      </c>
      <c r="I6" s="18"/>
      <c r="J6" s="19" t="n">
        <f aca="false">B6*0.1</f>
        <v>8.1</v>
      </c>
      <c r="K6" s="19" t="n">
        <f aca="false">D6*0.1</f>
        <v>12.4</v>
      </c>
      <c r="L6" s="17"/>
      <c r="M6" s="20" t="n">
        <f aca="false">B6*0.05</f>
        <v>4.05</v>
      </c>
      <c r="N6" s="17" t="n">
        <f aca="false">D6*0.05</f>
        <v>6.2</v>
      </c>
      <c r="O6" s="21"/>
      <c r="P6" s="17" t="n">
        <f aca="false">B6*0.06</f>
        <v>4.86</v>
      </c>
      <c r="Q6" s="17" t="n">
        <f aca="false">D6*0.06</f>
        <v>7.44</v>
      </c>
      <c r="R6" s="21"/>
      <c r="S6" s="17" t="n">
        <f aca="false">B6*0.06</f>
        <v>4.86</v>
      </c>
      <c r="T6" s="17" t="n">
        <f aca="false">D6*0.06</f>
        <v>7.44</v>
      </c>
      <c r="U6" s="22" t="n">
        <v>1</v>
      </c>
    </row>
    <row r="7" customFormat="false" ht="15.75" hidden="false" customHeight="false" outlineLevel="0" collapsed="false">
      <c r="A7" s="23" t="s">
        <v>14</v>
      </c>
      <c r="B7" s="13" t="n">
        <v>95</v>
      </c>
      <c r="C7" s="13" t="n">
        <v>117</v>
      </c>
      <c r="D7" s="13" t="n">
        <v>117</v>
      </c>
      <c r="E7" s="14"/>
      <c r="F7" s="15"/>
      <c r="G7" s="16" t="n">
        <f aca="false">B7*0.12</f>
        <v>11.4</v>
      </c>
      <c r="H7" s="17" t="n">
        <f aca="false">D7*0.12</f>
        <v>14.04</v>
      </c>
      <c r="I7" s="18"/>
      <c r="J7" s="19" t="n">
        <f aca="false">B7*0.1</f>
        <v>9.5</v>
      </c>
      <c r="K7" s="19" t="n">
        <f aca="false">D7*0.1</f>
        <v>11.7</v>
      </c>
      <c r="L7" s="17"/>
      <c r="M7" s="20" t="n">
        <f aca="false">B7*0.05</f>
        <v>4.75</v>
      </c>
      <c r="N7" s="17" t="n">
        <f aca="false">D7*0.05</f>
        <v>5.85</v>
      </c>
      <c r="O7" s="21"/>
      <c r="P7" s="17" t="n">
        <f aca="false">B7*0.06</f>
        <v>5.7</v>
      </c>
      <c r="Q7" s="17" t="n">
        <f aca="false">D7*0.06</f>
        <v>7.02</v>
      </c>
      <c r="R7" s="21"/>
      <c r="S7" s="17" t="n">
        <f aca="false">B7*0.06</f>
        <v>5.7</v>
      </c>
      <c r="T7" s="17" t="n">
        <f aca="false">D7*0.06</f>
        <v>7.02</v>
      </c>
      <c r="U7" s="22" t="n">
        <v>1</v>
      </c>
    </row>
    <row r="8" customFormat="false" ht="15.75" hidden="false" customHeight="false" outlineLevel="0" collapsed="false">
      <c r="A8" s="23" t="s">
        <v>15</v>
      </c>
      <c r="B8" s="13" t="n">
        <v>100</v>
      </c>
      <c r="C8" s="13" t="n">
        <v>175</v>
      </c>
      <c r="D8" s="13" t="n">
        <v>175</v>
      </c>
      <c r="E8" s="14"/>
      <c r="F8" s="15"/>
      <c r="G8" s="16" t="n">
        <f aca="false">B8*0.12</f>
        <v>12</v>
      </c>
      <c r="H8" s="17" t="n">
        <f aca="false">D8*0.12</f>
        <v>21</v>
      </c>
      <c r="I8" s="18"/>
      <c r="J8" s="19" t="n">
        <f aca="false">B8*0.1</f>
        <v>10</v>
      </c>
      <c r="K8" s="19" t="n">
        <f aca="false">D8*0.1</f>
        <v>17.5</v>
      </c>
      <c r="L8" s="17"/>
      <c r="M8" s="20" t="n">
        <f aca="false">B8*0.05</f>
        <v>5</v>
      </c>
      <c r="N8" s="17" t="n">
        <f aca="false">D8*0.05</f>
        <v>8.75</v>
      </c>
      <c r="O8" s="21"/>
      <c r="P8" s="17" t="n">
        <f aca="false">B8*0.06</f>
        <v>6</v>
      </c>
      <c r="Q8" s="17" t="n">
        <f aca="false">D8*0.06</f>
        <v>10.5</v>
      </c>
      <c r="R8" s="21"/>
      <c r="S8" s="17" t="n">
        <f aca="false">B8*0.06</f>
        <v>6</v>
      </c>
      <c r="T8" s="17" t="n">
        <f aca="false">D8*0.06</f>
        <v>10.5</v>
      </c>
      <c r="U8" s="22" t="n">
        <v>1</v>
      </c>
    </row>
    <row r="9" customFormat="false" ht="15.75" hidden="false" customHeight="false" outlineLevel="0" collapsed="false">
      <c r="A9" s="23" t="s">
        <v>16</v>
      </c>
      <c r="B9" s="13" t="n">
        <v>24</v>
      </c>
      <c r="C9" s="13" t="n">
        <v>79</v>
      </c>
      <c r="D9" s="13" t="n">
        <v>79</v>
      </c>
      <c r="E9" s="24"/>
      <c r="F9" s="15"/>
      <c r="G9" s="16" t="n">
        <f aca="false">B9*0.12</f>
        <v>2.88</v>
      </c>
      <c r="H9" s="17" t="n">
        <f aca="false">D9*0.12</f>
        <v>9.48</v>
      </c>
      <c r="I9" s="18"/>
      <c r="J9" s="19" t="n">
        <f aca="false">B9*0.1</f>
        <v>2.4</v>
      </c>
      <c r="K9" s="19" t="n">
        <f aca="false">D9*0.1</f>
        <v>7.9</v>
      </c>
      <c r="L9" s="17"/>
      <c r="M9" s="20" t="n">
        <f aca="false">B9*0.05</f>
        <v>1.2</v>
      </c>
      <c r="N9" s="17" t="n">
        <f aca="false">D9*0.05</f>
        <v>3.95</v>
      </c>
      <c r="O9" s="21"/>
      <c r="P9" s="17" t="n">
        <f aca="false">B9*0.06</f>
        <v>1.44</v>
      </c>
      <c r="Q9" s="17" t="n">
        <f aca="false">D9*0.06</f>
        <v>4.74</v>
      </c>
      <c r="R9" s="21"/>
      <c r="S9" s="17" t="n">
        <f aca="false">B9*0.06</f>
        <v>1.44</v>
      </c>
      <c r="T9" s="17" t="n">
        <f aca="false">D9*0.06</f>
        <v>4.74</v>
      </c>
      <c r="U9" s="22" t="n">
        <v>1</v>
      </c>
    </row>
    <row r="10" customFormat="false" ht="15.75" hidden="false" customHeight="false" outlineLevel="0" collapsed="false">
      <c r="A10" s="23" t="s">
        <v>17</v>
      </c>
      <c r="B10" s="13" t="n">
        <v>26</v>
      </c>
      <c r="C10" s="13" t="n">
        <v>58</v>
      </c>
      <c r="D10" s="13" t="n">
        <v>58</v>
      </c>
      <c r="E10" s="14"/>
      <c r="F10" s="15"/>
      <c r="G10" s="16" t="n">
        <f aca="false">B10*0.12</f>
        <v>3.12</v>
      </c>
      <c r="H10" s="17" t="n">
        <f aca="false">D10*0.12</f>
        <v>6.96</v>
      </c>
      <c r="I10" s="18"/>
      <c r="J10" s="19" t="n">
        <f aca="false">B10*0.1</f>
        <v>2.6</v>
      </c>
      <c r="K10" s="19" t="n">
        <f aca="false">D10*0.1</f>
        <v>5.8</v>
      </c>
      <c r="L10" s="17"/>
      <c r="M10" s="20" t="n">
        <f aca="false">B10*0.05</f>
        <v>1.3</v>
      </c>
      <c r="N10" s="17" t="n">
        <f aca="false">D10*0.05</f>
        <v>2.9</v>
      </c>
      <c r="O10" s="21"/>
      <c r="P10" s="17" t="n">
        <f aca="false">B10*0.06</f>
        <v>1.56</v>
      </c>
      <c r="Q10" s="17" t="n">
        <f aca="false">D10*0.06</f>
        <v>3.48</v>
      </c>
      <c r="R10" s="21"/>
      <c r="S10" s="17" t="n">
        <f aca="false">B10*0.06</f>
        <v>1.56</v>
      </c>
      <c r="T10" s="17" t="n">
        <f aca="false">D10*0.06</f>
        <v>3.48</v>
      </c>
      <c r="U10" s="22" t="n">
        <v>1</v>
      </c>
    </row>
    <row r="11" customFormat="false" ht="15.75" hidden="false" customHeight="false" outlineLevel="0" collapsed="false">
      <c r="A11" s="23" t="s">
        <v>18</v>
      </c>
      <c r="B11" s="13" t="n">
        <v>106</v>
      </c>
      <c r="C11" s="13" t="n">
        <v>159</v>
      </c>
      <c r="D11" s="13" t="n">
        <v>159</v>
      </c>
      <c r="E11" s="14"/>
      <c r="F11" s="15"/>
      <c r="G11" s="16" t="n">
        <f aca="false">B11*0.12</f>
        <v>12.72</v>
      </c>
      <c r="H11" s="17" t="n">
        <f aca="false">D11*0.12</f>
        <v>19.08</v>
      </c>
      <c r="I11" s="18"/>
      <c r="J11" s="19" t="n">
        <f aca="false">B11*0.1</f>
        <v>10.6</v>
      </c>
      <c r="K11" s="19" t="n">
        <f aca="false">D11*0.1</f>
        <v>15.9</v>
      </c>
      <c r="L11" s="17"/>
      <c r="M11" s="20" t="n">
        <f aca="false">B11*0.05</f>
        <v>5.3</v>
      </c>
      <c r="N11" s="17" t="n">
        <f aca="false">D11*0.05</f>
        <v>7.95</v>
      </c>
      <c r="O11" s="21"/>
      <c r="P11" s="17" t="n">
        <f aca="false">B11*0.06</f>
        <v>6.36</v>
      </c>
      <c r="Q11" s="17" t="n">
        <f aca="false">D11*0.06</f>
        <v>9.54</v>
      </c>
      <c r="R11" s="21"/>
      <c r="S11" s="17" t="n">
        <f aca="false">B11*0.06</f>
        <v>6.36</v>
      </c>
      <c r="T11" s="17" t="n">
        <f aca="false">D11*0.06</f>
        <v>9.54</v>
      </c>
      <c r="U11" s="22" t="n">
        <v>1</v>
      </c>
    </row>
    <row r="12" customFormat="false" ht="15.75" hidden="false" customHeight="false" outlineLevel="0" collapsed="false">
      <c r="A12" s="23" t="s">
        <v>19</v>
      </c>
      <c r="B12" s="13" t="n">
        <v>222</v>
      </c>
      <c r="C12" s="13" t="n">
        <v>313</v>
      </c>
      <c r="D12" s="13" t="n">
        <v>325</v>
      </c>
      <c r="E12" s="14"/>
      <c r="F12" s="15"/>
      <c r="G12" s="16" t="n">
        <f aca="false">B12*0.12</f>
        <v>26.64</v>
      </c>
      <c r="H12" s="17" t="n">
        <f aca="false">D12*0.12</f>
        <v>39</v>
      </c>
      <c r="I12" s="18"/>
      <c r="J12" s="19" t="n">
        <f aca="false">B12*0.1</f>
        <v>22.2</v>
      </c>
      <c r="K12" s="19" t="n">
        <f aca="false">D12*0.1</f>
        <v>32.5</v>
      </c>
      <c r="L12" s="17"/>
      <c r="M12" s="20" t="n">
        <f aca="false">B12*0.05</f>
        <v>11.1</v>
      </c>
      <c r="N12" s="17" t="n">
        <f aca="false">D12*0.05</f>
        <v>16.25</v>
      </c>
      <c r="O12" s="21"/>
      <c r="P12" s="17" t="n">
        <f aca="false">B12*0.06</f>
        <v>13.32</v>
      </c>
      <c r="Q12" s="17" t="n">
        <f aca="false">D12*0.06</f>
        <v>19.5</v>
      </c>
      <c r="R12" s="21"/>
      <c r="S12" s="17" t="n">
        <f aca="false">B12*0.06</f>
        <v>13.32</v>
      </c>
      <c r="T12" s="17" t="n">
        <f aca="false">D12*0.06</f>
        <v>19.5</v>
      </c>
      <c r="U12" s="22" t="n">
        <v>1</v>
      </c>
    </row>
    <row r="13" customFormat="false" ht="15.75" hidden="false" customHeight="false" outlineLevel="0" collapsed="false">
      <c r="A13" s="23" t="s">
        <v>20</v>
      </c>
      <c r="B13" s="13" t="n">
        <v>45</v>
      </c>
      <c r="C13" s="13" t="n">
        <v>85</v>
      </c>
      <c r="D13" s="13" t="n">
        <v>85</v>
      </c>
      <c r="E13" s="14"/>
      <c r="F13" s="15"/>
      <c r="G13" s="16" t="n">
        <f aca="false">B13*0.12</f>
        <v>5.4</v>
      </c>
      <c r="H13" s="17" t="n">
        <f aca="false">D13*0.12</f>
        <v>10.2</v>
      </c>
      <c r="I13" s="18"/>
      <c r="J13" s="19" t="n">
        <f aca="false">B13*0.1</f>
        <v>4.5</v>
      </c>
      <c r="K13" s="19" t="n">
        <f aca="false">D13*0.1</f>
        <v>8.5</v>
      </c>
      <c r="L13" s="17"/>
      <c r="M13" s="20" t="n">
        <f aca="false">B13*0.05</f>
        <v>2.25</v>
      </c>
      <c r="N13" s="17" t="n">
        <f aca="false">D13*0.05</f>
        <v>4.25</v>
      </c>
      <c r="O13" s="21"/>
      <c r="P13" s="17" t="n">
        <f aca="false">B13*0.06</f>
        <v>2.7</v>
      </c>
      <c r="Q13" s="17" t="n">
        <f aca="false">D13*0.06</f>
        <v>5.1</v>
      </c>
      <c r="R13" s="21"/>
      <c r="S13" s="17" t="n">
        <f aca="false">B13*0.06</f>
        <v>2.7</v>
      </c>
      <c r="T13" s="17" t="n">
        <f aca="false">D13*0.06</f>
        <v>5.1</v>
      </c>
      <c r="U13" s="22" t="n">
        <v>1</v>
      </c>
    </row>
    <row r="14" customFormat="false" ht="15.75" hidden="false" customHeight="false" outlineLevel="0" collapsed="false">
      <c r="A14" s="23" t="s">
        <v>21</v>
      </c>
      <c r="B14" s="13" t="n">
        <v>139</v>
      </c>
      <c r="C14" s="13" t="n">
        <v>222</v>
      </c>
      <c r="D14" s="13" t="n">
        <v>222</v>
      </c>
      <c r="E14" s="14"/>
      <c r="F14" s="15"/>
      <c r="G14" s="16" t="n">
        <f aca="false">B14*0.12</f>
        <v>16.68</v>
      </c>
      <c r="H14" s="17" t="n">
        <f aca="false">D14*0.12</f>
        <v>26.64</v>
      </c>
      <c r="I14" s="18"/>
      <c r="J14" s="19" t="n">
        <f aca="false">B14*0.1</f>
        <v>13.9</v>
      </c>
      <c r="K14" s="19" t="n">
        <f aca="false">D14*0.1</f>
        <v>22.2</v>
      </c>
      <c r="L14" s="17"/>
      <c r="M14" s="20" t="n">
        <f aca="false">B14*0.05</f>
        <v>6.95</v>
      </c>
      <c r="N14" s="17" t="n">
        <f aca="false">D14*0.05</f>
        <v>11.1</v>
      </c>
      <c r="O14" s="21"/>
      <c r="P14" s="17" t="n">
        <f aca="false">B14*0.06</f>
        <v>8.34</v>
      </c>
      <c r="Q14" s="17" t="n">
        <f aca="false">D14*0.06</f>
        <v>13.32</v>
      </c>
      <c r="R14" s="21"/>
      <c r="S14" s="17" t="n">
        <f aca="false">B14*0.06</f>
        <v>8.34</v>
      </c>
      <c r="T14" s="17" t="n">
        <f aca="false">D14*0.06</f>
        <v>13.32</v>
      </c>
      <c r="U14" s="22" t="n">
        <v>1</v>
      </c>
    </row>
    <row r="15" customFormat="false" ht="15.75" hidden="false" customHeight="false" outlineLevel="0" collapsed="false">
      <c r="A15" s="23" t="s">
        <v>22</v>
      </c>
      <c r="B15" s="13" t="n">
        <v>91</v>
      </c>
      <c r="C15" s="13" t="n">
        <v>160</v>
      </c>
      <c r="D15" s="13" t="n">
        <v>160</v>
      </c>
      <c r="E15" s="24"/>
      <c r="F15" s="15"/>
      <c r="G15" s="16" t="n">
        <f aca="false">B15*0.12</f>
        <v>10.92</v>
      </c>
      <c r="H15" s="17" t="n">
        <f aca="false">D15*0.12</f>
        <v>19.2</v>
      </c>
      <c r="I15" s="18"/>
      <c r="J15" s="19" t="n">
        <f aca="false">B15*0.1</f>
        <v>9.1</v>
      </c>
      <c r="K15" s="19" t="n">
        <f aca="false">D15*0.1</f>
        <v>16</v>
      </c>
      <c r="L15" s="17"/>
      <c r="M15" s="20" t="n">
        <f aca="false">B15*0.05</f>
        <v>4.55</v>
      </c>
      <c r="N15" s="17" t="n">
        <f aca="false">D15*0.05</f>
        <v>8</v>
      </c>
      <c r="O15" s="21"/>
      <c r="P15" s="17" t="n">
        <f aca="false">B15*0.06</f>
        <v>5.46</v>
      </c>
      <c r="Q15" s="17" t="n">
        <f aca="false">D15*0.06</f>
        <v>9.6</v>
      </c>
      <c r="R15" s="21"/>
      <c r="S15" s="17" t="n">
        <f aca="false">B15*0.06</f>
        <v>5.46</v>
      </c>
      <c r="T15" s="17" t="n">
        <f aca="false">D15*0.06</f>
        <v>9.6</v>
      </c>
      <c r="U15" s="22" t="n">
        <v>1</v>
      </c>
    </row>
    <row r="16" customFormat="false" ht="15.75" hidden="false" customHeight="false" outlineLevel="0" collapsed="false">
      <c r="A16" s="23" t="s">
        <v>23</v>
      </c>
      <c r="B16" s="13" t="n">
        <v>56</v>
      </c>
      <c r="C16" s="13" t="n">
        <v>52</v>
      </c>
      <c r="D16" s="13" t="n">
        <v>52</v>
      </c>
      <c r="E16" s="14"/>
      <c r="F16" s="15"/>
      <c r="G16" s="16" t="n">
        <f aca="false">B16*0.12</f>
        <v>6.72</v>
      </c>
      <c r="H16" s="17" t="n">
        <f aca="false">D16*0.12</f>
        <v>6.24</v>
      </c>
      <c r="I16" s="18"/>
      <c r="J16" s="19" t="n">
        <f aca="false">B16*0.1</f>
        <v>5.6</v>
      </c>
      <c r="K16" s="19" t="n">
        <f aca="false">D16*0.1</f>
        <v>5.2</v>
      </c>
      <c r="L16" s="17"/>
      <c r="M16" s="20" t="n">
        <f aca="false">B16*0.05</f>
        <v>2.8</v>
      </c>
      <c r="N16" s="17" t="n">
        <f aca="false">D16*0.05</f>
        <v>2.6</v>
      </c>
      <c r="O16" s="21"/>
      <c r="P16" s="17" t="n">
        <f aca="false">B16*0.06</f>
        <v>3.36</v>
      </c>
      <c r="Q16" s="17" t="n">
        <f aca="false">D16*0.06</f>
        <v>3.12</v>
      </c>
      <c r="R16" s="21"/>
      <c r="S16" s="17" t="n">
        <f aca="false">B16*0.06</f>
        <v>3.36</v>
      </c>
      <c r="T16" s="17" t="n">
        <f aca="false">D16*0.06</f>
        <v>3.12</v>
      </c>
      <c r="U16" s="22" t="n">
        <v>1</v>
      </c>
    </row>
    <row r="17" customFormat="false" ht="15.75" hidden="false" customHeight="false" outlineLevel="0" collapsed="false">
      <c r="A17" s="23" t="s">
        <v>24</v>
      </c>
      <c r="B17" s="13" t="n">
        <v>68</v>
      </c>
      <c r="C17" s="13" t="n">
        <v>62</v>
      </c>
      <c r="D17" s="13" t="n">
        <v>62</v>
      </c>
      <c r="E17" s="14"/>
      <c r="F17" s="15"/>
      <c r="G17" s="16" t="n">
        <f aca="false">B17*0.12</f>
        <v>8.16</v>
      </c>
      <c r="H17" s="17" t="n">
        <f aca="false">D17*0.12</f>
        <v>7.44</v>
      </c>
      <c r="I17" s="18"/>
      <c r="J17" s="19" t="n">
        <f aca="false">B17*0.1</f>
        <v>6.8</v>
      </c>
      <c r="K17" s="19" t="n">
        <f aca="false">D17*0.1</f>
        <v>6.2</v>
      </c>
      <c r="L17" s="17"/>
      <c r="M17" s="20" t="n">
        <f aca="false">B17*0.05</f>
        <v>3.4</v>
      </c>
      <c r="N17" s="17" t="n">
        <f aca="false">D17*0.05</f>
        <v>3.1</v>
      </c>
      <c r="O17" s="21"/>
      <c r="P17" s="17" t="n">
        <f aca="false">B17*0.06</f>
        <v>4.08</v>
      </c>
      <c r="Q17" s="17" t="n">
        <f aca="false">D17*0.06</f>
        <v>3.72</v>
      </c>
      <c r="R17" s="21"/>
      <c r="S17" s="17" t="n">
        <f aca="false">B17*0.06</f>
        <v>4.08</v>
      </c>
      <c r="T17" s="17" t="n">
        <f aca="false">D17*0.06</f>
        <v>3.72</v>
      </c>
      <c r="U17" s="22" t="n">
        <v>1</v>
      </c>
    </row>
    <row r="18" customFormat="false" ht="15.75" hidden="false" customHeight="false" outlineLevel="0" collapsed="false">
      <c r="A18" s="23" t="s">
        <v>25</v>
      </c>
      <c r="B18" s="13" t="n">
        <v>79</v>
      </c>
      <c r="C18" s="13" t="n">
        <v>67</v>
      </c>
      <c r="D18" s="13" t="n">
        <v>67</v>
      </c>
      <c r="E18" s="14"/>
      <c r="F18" s="15"/>
      <c r="G18" s="16" t="n">
        <f aca="false">B18*0.12</f>
        <v>9.48</v>
      </c>
      <c r="H18" s="17" t="n">
        <f aca="false">D18*0.12</f>
        <v>8.04</v>
      </c>
      <c r="I18" s="18"/>
      <c r="J18" s="19" t="n">
        <f aca="false">B18*0.1</f>
        <v>7.9</v>
      </c>
      <c r="K18" s="19" t="n">
        <f aca="false">D18*0.1</f>
        <v>6.7</v>
      </c>
      <c r="L18" s="17"/>
      <c r="M18" s="20" t="n">
        <f aca="false">B18*0.05</f>
        <v>3.95</v>
      </c>
      <c r="N18" s="17" t="n">
        <f aca="false">D18*0.05</f>
        <v>3.35</v>
      </c>
      <c r="O18" s="21"/>
      <c r="P18" s="17" t="n">
        <f aca="false">B18*0.06</f>
        <v>4.74</v>
      </c>
      <c r="Q18" s="17" t="n">
        <f aca="false">D18*0.06</f>
        <v>4.02</v>
      </c>
      <c r="R18" s="21"/>
      <c r="S18" s="17" t="n">
        <f aca="false">B18*0.06</f>
        <v>4.74</v>
      </c>
      <c r="T18" s="17" t="n">
        <f aca="false">D18*0.06</f>
        <v>4.02</v>
      </c>
      <c r="U18" s="22" t="n">
        <v>1</v>
      </c>
    </row>
    <row r="19" customFormat="false" ht="15.75" hidden="false" customHeight="false" outlineLevel="0" collapsed="false">
      <c r="A19" s="23" t="s">
        <v>26</v>
      </c>
      <c r="B19" s="13" t="n">
        <v>87</v>
      </c>
      <c r="C19" s="13" t="n">
        <v>111</v>
      </c>
      <c r="D19" s="13" t="n">
        <v>111</v>
      </c>
      <c r="E19" s="14"/>
      <c r="F19" s="15"/>
      <c r="G19" s="16" t="n">
        <f aca="false">B19*0.12</f>
        <v>10.44</v>
      </c>
      <c r="H19" s="17" t="n">
        <f aca="false">D19*0.12</f>
        <v>13.32</v>
      </c>
      <c r="I19" s="18"/>
      <c r="J19" s="19" t="n">
        <f aca="false">B19*0.1</f>
        <v>8.7</v>
      </c>
      <c r="K19" s="19" t="n">
        <f aca="false">D19*0.1</f>
        <v>11.1</v>
      </c>
      <c r="L19" s="17"/>
      <c r="M19" s="20" t="n">
        <f aca="false">B19*0.05</f>
        <v>4.35</v>
      </c>
      <c r="N19" s="17" t="n">
        <f aca="false">D19*0.05</f>
        <v>5.55</v>
      </c>
      <c r="O19" s="21"/>
      <c r="P19" s="17" t="n">
        <f aca="false">B19*0.06</f>
        <v>5.22</v>
      </c>
      <c r="Q19" s="17" t="n">
        <f aca="false">D19*0.06</f>
        <v>6.66</v>
      </c>
      <c r="R19" s="21"/>
      <c r="S19" s="17" t="n">
        <f aca="false">B19*0.06</f>
        <v>5.22</v>
      </c>
      <c r="T19" s="17" t="n">
        <f aca="false">D19*0.06</f>
        <v>6.66</v>
      </c>
      <c r="U19" s="22" t="n">
        <v>1</v>
      </c>
    </row>
    <row r="20" customFormat="false" ht="15.75" hidden="false" customHeight="false" outlineLevel="0" collapsed="false">
      <c r="A20" s="23" t="s">
        <v>27</v>
      </c>
      <c r="B20" s="13" t="n">
        <v>61</v>
      </c>
      <c r="C20" s="13" t="n">
        <v>62</v>
      </c>
      <c r="D20" s="13" t="n">
        <v>62</v>
      </c>
      <c r="E20" s="14"/>
      <c r="F20" s="15"/>
      <c r="G20" s="16" t="n">
        <f aca="false">B20*0.12</f>
        <v>7.32</v>
      </c>
      <c r="H20" s="17" t="n">
        <f aca="false">D20*0.12</f>
        <v>7.44</v>
      </c>
      <c r="I20" s="18"/>
      <c r="J20" s="19" t="n">
        <f aca="false">B20*0.1</f>
        <v>6.1</v>
      </c>
      <c r="K20" s="19" t="n">
        <f aca="false">D20*0.1</f>
        <v>6.2</v>
      </c>
      <c r="L20" s="17"/>
      <c r="M20" s="20" t="n">
        <f aca="false">B20*0.05</f>
        <v>3.05</v>
      </c>
      <c r="N20" s="17" t="n">
        <f aca="false">D20*0.05</f>
        <v>3.1</v>
      </c>
      <c r="O20" s="21"/>
      <c r="P20" s="17" t="n">
        <f aca="false">B20*0.06</f>
        <v>3.66</v>
      </c>
      <c r="Q20" s="17" t="n">
        <f aca="false">D20*0.06</f>
        <v>3.72</v>
      </c>
      <c r="R20" s="21"/>
      <c r="S20" s="17" t="n">
        <f aca="false">B20*0.06</f>
        <v>3.66</v>
      </c>
      <c r="T20" s="17" t="n">
        <f aca="false">D20*0.06</f>
        <v>3.72</v>
      </c>
      <c r="U20" s="22" t="n">
        <v>1</v>
      </c>
    </row>
    <row r="21" customFormat="false" ht="15.75" hidden="false" customHeight="false" outlineLevel="0" collapsed="false">
      <c r="A21" s="23" t="s">
        <v>28</v>
      </c>
      <c r="B21" s="13" t="n">
        <v>92</v>
      </c>
      <c r="C21" s="13" t="n">
        <v>98</v>
      </c>
      <c r="D21" s="13" t="n">
        <v>98</v>
      </c>
      <c r="E21" s="14"/>
      <c r="F21" s="15"/>
      <c r="G21" s="16" t="n">
        <f aca="false">B21*0.12</f>
        <v>11.04</v>
      </c>
      <c r="H21" s="17" t="n">
        <f aca="false">D21*0.12</f>
        <v>11.76</v>
      </c>
      <c r="I21" s="25"/>
      <c r="J21" s="19" t="n">
        <f aca="false">B21*0.1</f>
        <v>9.2</v>
      </c>
      <c r="K21" s="19" t="n">
        <f aca="false">D21*0.1</f>
        <v>9.8</v>
      </c>
      <c r="L21" s="17"/>
      <c r="M21" s="20" t="n">
        <f aca="false">B21*0.05</f>
        <v>4.6</v>
      </c>
      <c r="N21" s="17" t="n">
        <f aca="false">D21*0.05</f>
        <v>4.9</v>
      </c>
      <c r="O21" s="21"/>
      <c r="P21" s="17" t="n">
        <f aca="false">B21*0.06</f>
        <v>5.52</v>
      </c>
      <c r="Q21" s="17" t="n">
        <f aca="false">D21*0.06</f>
        <v>5.88</v>
      </c>
      <c r="R21" s="21"/>
      <c r="S21" s="17" t="n">
        <f aca="false">B21*0.06</f>
        <v>5.52</v>
      </c>
      <c r="T21" s="17" t="n">
        <f aca="false">D21*0.06</f>
        <v>5.88</v>
      </c>
      <c r="U21" s="22" t="n">
        <v>1</v>
      </c>
    </row>
    <row r="22" customFormat="false" ht="15.75" hidden="false" customHeight="false" outlineLevel="0" collapsed="false">
      <c r="A22" s="23" t="s">
        <v>29</v>
      </c>
      <c r="B22" s="13" t="n">
        <v>138</v>
      </c>
      <c r="C22" s="13" t="n">
        <v>164</v>
      </c>
      <c r="D22" s="13" t="n">
        <v>164</v>
      </c>
      <c r="E22" s="14"/>
      <c r="F22" s="15"/>
      <c r="G22" s="16" t="n">
        <f aca="false">B22*0.12</f>
        <v>16.56</v>
      </c>
      <c r="H22" s="17" t="n">
        <f aca="false">D22*0.12</f>
        <v>19.68</v>
      </c>
      <c r="I22" s="25"/>
      <c r="J22" s="19" t="n">
        <f aca="false">B22*0.1</f>
        <v>13.8</v>
      </c>
      <c r="K22" s="19" t="n">
        <f aca="false">D22*0.1</f>
        <v>16.4</v>
      </c>
      <c r="L22" s="17"/>
      <c r="M22" s="20" t="n">
        <f aca="false">B22*0.05</f>
        <v>6.9</v>
      </c>
      <c r="N22" s="17" t="n">
        <f aca="false">D22*0.05</f>
        <v>8.2</v>
      </c>
      <c r="O22" s="21"/>
      <c r="P22" s="17" t="n">
        <f aca="false">B22*0.06</f>
        <v>8.28</v>
      </c>
      <c r="Q22" s="17" t="n">
        <f aca="false">D22*0.06</f>
        <v>9.84</v>
      </c>
      <c r="R22" s="21"/>
      <c r="S22" s="17" t="n">
        <f aca="false">B22*0.06</f>
        <v>8.28</v>
      </c>
      <c r="T22" s="17" t="n">
        <f aca="false">D22*0.06</f>
        <v>9.84</v>
      </c>
      <c r="U22" s="22" t="n">
        <v>1</v>
      </c>
    </row>
    <row r="23" customFormat="false" ht="15.75" hidden="false" customHeight="false" outlineLevel="0" collapsed="false">
      <c r="A23" s="23" t="s">
        <v>30</v>
      </c>
      <c r="B23" s="13" t="n">
        <v>63</v>
      </c>
      <c r="C23" s="13" t="n">
        <v>83</v>
      </c>
      <c r="D23" s="13" t="n">
        <v>83</v>
      </c>
      <c r="E23" s="14"/>
      <c r="F23" s="15"/>
      <c r="G23" s="16" t="n">
        <f aca="false">B23*0.12</f>
        <v>7.56</v>
      </c>
      <c r="H23" s="17" t="n">
        <f aca="false">D23*0.12</f>
        <v>9.96</v>
      </c>
      <c r="I23" s="18"/>
      <c r="J23" s="19" t="n">
        <f aca="false">B23*0.1</f>
        <v>6.3</v>
      </c>
      <c r="K23" s="19" t="n">
        <f aca="false">D23*0.1</f>
        <v>8.3</v>
      </c>
      <c r="L23" s="17"/>
      <c r="M23" s="20" t="n">
        <f aca="false">B23*0.05</f>
        <v>3.15</v>
      </c>
      <c r="N23" s="17" t="n">
        <f aca="false">D23*0.05</f>
        <v>4.15</v>
      </c>
      <c r="O23" s="21"/>
      <c r="P23" s="17" t="n">
        <f aca="false">B23*0.06</f>
        <v>3.78</v>
      </c>
      <c r="Q23" s="17" t="n">
        <f aca="false">D23*0.06</f>
        <v>4.98</v>
      </c>
      <c r="R23" s="21"/>
      <c r="S23" s="17" t="n">
        <f aca="false">B23*0.06</f>
        <v>3.78</v>
      </c>
      <c r="T23" s="17" t="n">
        <f aca="false">D23*0.06</f>
        <v>4.98</v>
      </c>
      <c r="U23" s="22" t="n">
        <v>1</v>
      </c>
    </row>
    <row r="24" customFormat="false" ht="15.75" hidden="false" customHeight="false" outlineLevel="0" collapsed="false">
      <c r="A24" s="23" t="s">
        <v>31</v>
      </c>
      <c r="B24" s="13" t="n">
        <v>86</v>
      </c>
      <c r="C24" s="13" t="n">
        <v>93</v>
      </c>
      <c r="D24" s="13" t="n">
        <v>93</v>
      </c>
      <c r="E24" s="24"/>
      <c r="F24" s="15"/>
      <c r="G24" s="16" t="n">
        <f aca="false">B24*0.12</f>
        <v>10.32</v>
      </c>
      <c r="H24" s="17" t="n">
        <f aca="false">D24*0.12</f>
        <v>11.16</v>
      </c>
      <c r="I24" s="18"/>
      <c r="J24" s="19" t="n">
        <f aca="false">B24*0.1</f>
        <v>8.6</v>
      </c>
      <c r="K24" s="19" t="n">
        <f aca="false">D24*0.1</f>
        <v>9.3</v>
      </c>
      <c r="L24" s="17"/>
      <c r="M24" s="20" t="n">
        <f aca="false">B24*0.05</f>
        <v>4.3</v>
      </c>
      <c r="N24" s="17" t="n">
        <f aca="false">D24*0.05</f>
        <v>4.65</v>
      </c>
      <c r="O24" s="21"/>
      <c r="P24" s="17" t="n">
        <f aca="false">B24*0.06</f>
        <v>5.16</v>
      </c>
      <c r="Q24" s="17" t="n">
        <f aca="false">D24*0.06</f>
        <v>5.58</v>
      </c>
      <c r="R24" s="21"/>
      <c r="S24" s="17" t="n">
        <f aca="false">B24*0.06</f>
        <v>5.16</v>
      </c>
      <c r="T24" s="17" t="n">
        <f aca="false">D24*0.06</f>
        <v>5.58</v>
      </c>
      <c r="U24" s="22" t="n">
        <v>1</v>
      </c>
    </row>
    <row r="25" customFormat="false" ht="15.75" hidden="false" customHeight="false" outlineLevel="0" collapsed="false">
      <c r="A25" s="23" t="s">
        <v>32</v>
      </c>
      <c r="B25" s="13" t="n">
        <v>120</v>
      </c>
      <c r="C25" s="13" t="n">
        <v>137</v>
      </c>
      <c r="D25" s="13" t="n">
        <v>125</v>
      </c>
      <c r="E25" s="24"/>
      <c r="F25" s="15"/>
      <c r="G25" s="16" t="n">
        <f aca="false">B25*0.12</f>
        <v>14.4</v>
      </c>
      <c r="H25" s="17" t="n">
        <f aca="false">D25*0.12</f>
        <v>15</v>
      </c>
      <c r="I25" s="18"/>
      <c r="J25" s="19" t="n">
        <f aca="false">B25*0.1</f>
        <v>12</v>
      </c>
      <c r="K25" s="19" t="n">
        <f aca="false">D25*0.1</f>
        <v>12.5</v>
      </c>
      <c r="L25" s="17"/>
      <c r="M25" s="20" t="n">
        <f aca="false">B25*0.05</f>
        <v>6</v>
      </c>
      <c r="N25" s="17" t="n">
        <f aca="false">D25*0.05</f>
        <v>6.25</v>
      </c>
      <c r="O25" s="21"/>
      <c r="P25" s="17" t="n">
        <f aca="false">B25*0.06</f>
        <v>7.2</v>
      </c>
      <c r="Q25" s="17" t="n">
        <f aca="false">D25*0.06</f>
        <v>7.5</v>
      </c>
      <c r="R25" s="21"/>
      <c r="S25" s="17" t="n">
        <f aca="false">B25*0.06</f>
        <v>7.2</v>
      </c>
      <c r="T25" s="17" t="n">
        <f aca="false">D25*0.06</f>
        <v>7.5</v>
      </c>
      <c r="U25" s="22" t="n">
        <v>1</v>
      </c>
    </row>
    <row r="26" customFormat="false" ht="15.75" hidden="false" customHeight="false" outlineLevel="0" collapsed="false">
      <c r="A26" s="23" t="s">
        <v>33</v>
      </c>
      <c r="B26" s="13" t="n">
        <v>103</v>
      </c>
      <c r="C26" s="13" t="n">
        <v>118</v>
      </c>
      <c r="D26" s="13" t="n">
        <v>118</v>
      </c>
      <c r="E26" s="14"/>
      <c r="F26" s="15"/>
      <c r="G26" s="16" t="n">
        <f aca="false">B26*0.12</f>
        <v>12.36</v>
      </c>
      <c r="H26" s="17" t="n">
        <f aca="false">D26*0.12</f>
        <v>14.16</v>
      </c>
      <c r="I26" s="18"/>
      <c r="J26" s="19" t="n">
        <f aca="false">B26*0.1</f>
        <v>10.3</v>
      </c>
      <c r="K26" s="19" t="n">
        <f aca="false">D26*0.1</f>
        <v>11.8</v>
      </c>
      <c r="L26" s="17"/>
      <c r="M26" s="20" t="n">
        <f aca="false">B26*0.05</f>
        <v>5.15</v>
      </c>
      <c r="N26" s="17" t="n">
        <f aca="false">D26*0.05</f>
        <v>5.9</v>
      </c>
      <c r="O26" s="21"/>
      <c r="P26" s="17" t="n">
        <f aca="false">B26*0.06</f>
        <v>6.18</v>
      </c>
      <c r="Q26" s="17" t="n">
        <f aca="false">D26*0.06</f>
        <v>7.08</v>
      </c>
      <c r="R26" s="21"/>
      <c r="S26" s="17" t="n">
        <f aca="false">B26*0.06</f>
        <v>6.18</v>
      </c>
      <c r="T26" s="17" t="n">
        <f aca="false">D26*0.06</f>
        <v>7.08</v>
      </c>
      <c r="U26" s="22" t="n">
        <v>1</v>
      </c>
    </row>
    <row r="27" customFormat="false" ht="15.75" hidden="false" customHeight="false" outlineLevel="0" collapsed="false">
      <c r="A27" s="23" t="s">
        <v>34</v>
      </c>
      <c r="B27" s="13" t="n">
        <v>55</v>
      </c>
      <c r="C27" s="13" t="n">
        <v>68</v>
      </c>
      <c r="D27" s="13" t="n">
        <v>68</v>
      </c>
      <c r="E27" s="14"/>
      <c r="F27" s="15"/>
      <c r="G27" s="16" t="n">
        <f aca="false">B27*0.12</f>
        <v>6.6</v>
      </c>
      <c r="H27" s="17" t="n">
        <f aca="false">D27*0.12</f>
        <v>8.16</v>
      </c>
      <c r="I27" s="18"/>
      <c r="J27" s="19" t="n">
        <f aca="false">B27*0.1</f>
        <v>5.5</v>
      </c>
      <c r="K27" s="19" t="n">
        <f aca="false">D27*0.1</f>
        <v>6.8</v>
      </c>
      <c r="L27" s="17"/>
      <c r="M27" s="20" t="n">
        <f aca="false">B27*0.05</f>
        <v>2.75</v>
      </c>
      <c r="N27" s="17" t="n">
        <f aca="false">D27*0.05</f>
        <v>3.4</v>
      </c>
      <c r="O27" s="21"/>
      <c r="P27" s="17" t="n">
        <f aca="false">B27*0.06</f>
        <v>3.3</v>
      </c>
      <c r="Q27" s="17" t="n">
        <f aca="false">D27*0.06</f>
        <v>4.08</v>
      </c>
      <c r="R27" s="21"/>
      <c r="S27" s="17" t="n">
        <f aca="false">B27*0.06</f>
        <v>3.3</v>
      </c>
      <c r="T27" s="17" t="n">
        <f aca="false">D27*0.06</f>
        <v>4.08</v>
      </c>
      <c r="U27" s="22" t="n">
        <v>1</v>
      </c>
    </row>
    <row r="28" customFormat="false" ht="21" hidden="false" customHeight="true" outlineLevel="0" collapsed="false">
      <c r="A28" s="23" t="s">
        <v>35</v>
      </c>
      <c r="B28" s="13" t="n">
        <v>60</v>
      </c>
      <c r="C28" s="13" t="n">
        <v>70</v>
      </c>
      <c r="D28" s="13" t="n">
        <v>70</v>
      </c>
      <c r="E28" s="24"/>
      <c r="F28" s="15"/>
      <c r="G28" s="16" t="n">
        <f aca="false">B28*0.12</f>
        <v>7.2</v>
      </c>
      <c r="H28" s="17" t="n">
        <f aca="false">D28*0.12</f>
        <v>8.4</v>
      </c>
      <c r="I28" s="18"/>
      <c r="J28" s="19" t="n">
        <f aca="false">B28*0.1</f>
        <v>6</v>
      </c>
      <c r="K28" s="19" t="n">
        <f aca="false">D28*0.1</f>
        <v>7</v>
      </c>
      <c r="L28" s="17"/>
      <c r="M28" s="20" t="n">
        <f aca="false">B28*0.05</f>
        <v>3</v>
      </c>
      <c r="N28" s="17" t="n">
        <f aca="false">D28*0.05</f>
        <v>3.5</v>
      </c>
      <c r="O28" s="21"/>
      <c r="P28" s="17" t="n">
        <f aca="false">B28*0.06</f>
        <v>3.6</v>
      </c>
      <c r="Q28" s="17" t="n">
        <f aca="false">D28*0.06</f>
        <v>4.2</v>
      </c>
      <c r="R28" s="21"/>
      <c r="S28" s="17" t="n">
        <f aca="false">B28*0.06</f>
        <v>3.6</v>
      </c>
      <c r="T28" s="17" t="n">
        <f aca="false">D28*0.06</f>
        <v>4.2</v>
      </c>
      <c r="U28" s="22" t="n">
        <v>1</v>
      </c>
    </row>
    <row r="29" customFormat="false" ht="15.95" hidden="false" customHeight="true" outlineLevel="0" collapsed="false">
      <c r="A29" s="23" t="s">
        <v>36</v>
      </c>
      <c r="B29" s="13" t="n">
        <v>84</v>
      </c>
      <c r="C29" s="13" t="n">
        <v>96</v>
      </c>
      <c r="D29" s="13" t="n">
        <v>96</v>
      </c>
      <c r="E29" s="14"/>
      <c r="F29" s="15"/>
      <c r="G29" s="16" t="n">
        <f aca="false">B29*0.12</f>
        <v>10.08</v>
      </c>
      <c r="H29" s="17" t="n">
        <f aca="false">D29*0.12</f>
        <v>11.52</v>
      </c>
      <c r="I29" s="18"/>
      <c r="J29" s="19" t="n">
        <f aca="false">B29*0.1</f>
        <v>8.4</v>
      </c>
      <c r="K29" s="19" t="n">
        <f aca="false">D29*0.1</f>
        <v>9.6</v>
      </c>
      <c r="L29" s="17"/>
      <c r="M29" s="20" t="n">
        <f aca="false">B29*0.05</f>
        <v>4.2</v>
      </c>
      <c r="N29" s="17" t="n">
        <f aca="false">D29*0.05</f>
        <v>4.8</v>
      </c>
      <c r="O29" s="21"/>
      <c r="P29" s="17" t="n">
        <f aca="false">B29*0.06</f>
        <v>5.04</v>
      </c>
      <c r="Q29" s="17" t="n">
        <f aca="false">D29*0.06</f>
        <v>5.76</v>
      </c>
      <c r="R29" s="21"/>
      <c r="S29" s="17" t="n">
        <f aca="false">B29*0.06</f>
        <v>5.04</v>
      </c>
      <c r="T29" s="17" t="n">
        <f aca="false">D29*0.06</f>
        <v>5.76</v>
      </c>
      <c r="U29" s="22" t="n">
        <v>1</v>
      </c>
    </row>
    <row r="30" customFormat="false" ht="15.75" hidden="false" customHeight="false" outlineLevel="0" collapsed="false">
      <c r="A30" s="23" t="s">
        <v>37</v>
      </c>
      <c r="B30" s="13" t="n">
        <v>26</v>
      </c>
      <c r="C30" s="13" t="n">
        <v>31</v>
      </c>
      <c r="D30" s="13" t="n">
        <v>31</v>
      </c>
      <c r="E30" s="14"/>
      <c r="F30" s="15"/>
      <c r="G30" s="16" t="n">
        <f aca="false">B30*0.12</f>
        <v>3.12</v>
      </c>
      <c r="H30" s="17" t="n">
        <f aca="false">D30*0.12</f>
        <v>3.72</v>
      </c>
      <c r="I30" s="18"/>
      <c r="J30" s="19" t="n">
        <f aca="false">B30*0.1</f>
        <v>2.6</v>
      </c>
      <c r="K30" s="19" t="n">
        <f aca="false">D30*0.1</f>
        <v>3.1</v>
      </c>
      <c r="L30" s="17"/>
      <c r="M30" s="20" t="n">
        <f aca="false">B30*0.05</f>
        <v>1.3</v>
      </c>
      <c r="N30" s="17" t="n">
        <f aca="false">D30*0.05</f>
        <v>1.55</v>
      </c>
      <c r="O30" s="21"/>
      <c r="P30" s="17" t="n">
        <f aca="false">B30*0.06</f>
        <v>1.56</v>
      </c>
      <c r="Q30" s="17" t="n">
        <f aca="false">D30*0.06</f>
        <v>1.86</v>
      </c>
      <c r="R30" s="21"/>
      <c r="S30" s="17" t="n">
        <f aca="false">B30*0.06</f>
        <v>1.56</v>
      </c>
      <c r="T30" s="17" t="n">
        <f aca="false">D30*0.06</f>
        <v>1.86</v>
      </c>
      <c r="U30" s="22" t="n">
        <v>1</v>
      </c>
    </row>
    <row r="31" customFormat="false" ht="15.75" hidden="false" customHeight="false" outlineLevel="0" collapsed="false">
      <c r="A31" s="23" t="s">
        <v>38</v>
      </c>
      <c r="B31" s="13" t="n">
        <v>101</v>
      </c>
      <c r="C31" s="13" t="n">
        <v>105</v>
      </c>
      <c r="D31" s="13" t="n">
        <v>105</v>
      </c>
      <c r="E31" s="14"/>
      <c r="F31" s="15"/>
      <c r="G31" s="16" t="n">
        <f aca="false">B31*0.12</f>
        <v>12.12</v>
      </c>
      <c r="H31" s="17" t="n">
        <f aca="false">D31*0.12</f>
        <v>12.6</v>
      </c>
      <c r="I31" s="18"/>
      <c r="J31" s="19" t="n">
        <f aca="false">B31*0.1</f>
        <v>10.1</v>
      </c>
      <c r="K31" s="19" t="n">
        <f aca="false">D31*0.1</f>
        <v>10.5</v>
      </c>
      <c r="L31" s="17"/>
      <c r="M31" s="20" t="n">
        <f aca="false">B31*0.05</f>
        <v>5.05</v>
      </c>
      <c r="N31" s="17" t="n">
        <f aca="false">D31*0.05</f>
        <v>5.25</v>
      </c>
      <c r="O31" s="21"/>
      <c r="P31" s="17" t="n">
        <f aca="false">B31*0.06</f>
        <v>6.06</v>
      </c>
      <c r="Q31" s="17" t="n">
        <f aca="false">D31*0.06</f>
        <v>6.3</v>
      </c>
      <c r="R31" s="21"/>
      <c r="S31" s="17" t="n">
        <f aca="false">B31*0.06</f>
        <v>6.06</v>
      </c>
      <c r="T31" s="17" t="n">
        <f aca="false">D31*0.06</f>
        <v>6.3</v>
      </c>
      <c r="U31" s="22" t="n">
        <v>1</v>
      </c>
    </row>
    <row r="32" customFormat="false" ht="15.75" hidden="false" customHeight="false" outlineLevel="0" collapsed="false">
      <c r="A32" s="23" t="s">
        <v>39</v>
      </c>
      <c r="B32" s="13" t="n">
        <v>129</v>
      </c>
      <c r="C32" s="13" t="n">
        <v>129</v>
      </c>
      <c r="D32" s="13" t="n">
        <v>129</v>
      </c>
      <c r="E32" s="14"/>
      <c r="F32" s="15"/>
      <c r="G32" s="16" t="n">
        <f aca="false">B32*0.12</f>
        <v>15.48</v>
      </c>
      <c r="H32" s="17" t="n">
        <f aca="false">D32*0.12</f>
        <v>15.48</v>
      </c>
      <c r="I32" s="18"/>
      <c r="J32" s="19" t="n">
        <f aca="false">B32*0.1</f>
        <v>12.9</v>
      </c>
      <c r="K32" s="19" t="n">
        <f aca="false">D32*0.1</f>
        <v>12.9</v>
      </c>
      <c r="L32" s="17"/>
      <c r="M32" s="20" t="n">
        <f aca="false">B32*0.05</f>
        <v>6.45</v>
      </c>
      <c r="N32" s="17" t="n">
        <f aca="false">D32*0.05</f>
        <v>6.45</v>
      </c>
      <c r="O32" s="21"/>
      <c r="P32" s="17" t="n">
        <f aca="false">B32*0.06</f>
        <v>7.74</v>
      </c>
      <c r="Q32" s="17" t="n">
        <f aca="false">D32*0.06</f>
        <v>7.74</v>
      </c>
      <c r="R32" s="21"/>
      <c r="S32" s="17" t="n">
        <f aca="false">B32*0.06</f>
        <v>7.74</v>
      </c>
      <c r="T32" s="17" t="n">
        <f aca="false">D32*0.06</f>
        <v>7.74</v>
      </c>
      <c r="U32" s="22" t="n">
        <v>1</v>
      </c>
    </row>
    <row r="33" customFormat="false" ht="15.75" hidden="false" customHeight="false" outlineLevel="0" collapsed="false">
      <c r="A33" s="23" t="s">
        <v>40</v>
      </c>
      <c r="B33" s="13" t="n">
        <v>64</v>
      </c>
      <c r="C33" s="13" t="n">
        <v>69</v>
      </c>
      <c r="D33" s="13" t="n">
        <v>69</v>
      </c>
      <c r="E33" s="14"/>
      <c r="F33" s="15"/>
      <c r="G33" s="16" t="n">
        <f aca="false">B33*0.12</f>
        <v>7.68</v>
      </c>
      <c r="H33" s="17" t="n">
        <f aca="false">D33*0.12</f>
        <v>8.28</v>
      </c>
      <c r="I33" s="18"/>
      <c r="J33" s="19" t="n">
        <f aca="false">B33*0.1</f>
        <v>6.4</v>
      </c>
      <c r="K33" s="19" t="n">
        <f aca="false">D33*0.1</f>
        <v>6.9</v>
      </c>
      <c r="L33" s="17"/>
      <c r="M33" s="20" t="n">
        <f aca="false">B33*0.05</f>
        <v>3.2</v>
      </c>
      <c r="N33" s="17" t="n">
        <f aca="false">D33*0.05</f>
        <v>3.45</v>
      </c>
      <c r="O33" s="21"/>
      <c r="P33" s="17" t="n">
        <f aca="false">B33*0.06</f>
        <v>3.84</v>
      </c>
      <c r="Q33" s="17" t="n">
        <f aca="false">D33*0.06</f>
        <v>4.14</v>
      </c>
      <c r="R33" s="21"/>
      <c r="S33" s="17" t="n">
        <f aca="false">B33*0.06</f>
        <v>3.84</v>
      </c>
      <c r="T33" s="17" t="n">
        <f aca="false">D33*0.06</f>
        <v>4.14</v>
      </c>
      <c r="U33" s="22" t="n">
        <v>1</v>
      </c>
    </row>
    <row r="34" customFormat="false" ht="15.75" hidden="false" customHeight="false" outlineLevel="0" collapsed="false">
      <c r="A34" s="23" t="s">
        <v>41</v>
      </c>
      <c r="B34" s="13" t="n">
        <v>133</v>
      </c>
      <c r="C34" s="13" t="n">
        <v>158</v>
      </c>
      <c r="D34" s="13" t="n">
        <v>157</v>
      </c>
      <c r="E34" s="14"/>
      <c r="F34" s="15"/>
      <c r="G34" s="16" t="n">
        <f aca="false">B34*0.12</f>
        <v>15.96</v>
      </c>
      <c r="H34" s="17" t="n">
        <f aca="false">D34*0.12</f>
        <v>18.84</v>
      </c>
      <c r="I34" s="18"/>
      <c r="J34" s="19" t="n">
        <f aca="false">B34*0.1</f>
        <v>13.3</v>
      </c>
      <c r="K34" s="19" t="n">
        <f aca="false">D34*0.1</f>
        <v>15.7</v>
      </c>
      <c r="L34" s="17"/>
      <c r="M34" s="20" t="n">
        <f aca="false">B34*0.05</f>
        <v>6.65</v>
      </c>
      <c r="N34" s="17" t="n">
        <f aca="false">D34*0.05</f>
        <v>7.85</v>
      </c>
      <c r="O34" s="21"/>
      <c r="P34" s="17" t="n">
        <f aca="false">B34*0.06</f>
        <v>7.98</v>
      </c>
      <c r="Q34" s="17" t="n">
        <f aca="false">D34*0.06</f>
        <v>9.42</v>
      </c>
      <c r="R34" s="21"/>
      <c r="S34" s="17" t="n">
        <f aca="false">B34*0.06</f>
        <v>7.98</v>
      </c>
      <c r="T34" s="17" t="n">
        <f aca="false">D34*0.06</f>
        <v>9.42</v>
      </c>
      <c r="U34" s="22" t="n">
        <v>1</v>
      </c>
    </row>
    <row r="35" customFormat="false" ht="15.75" hidden="false" customHeight="false" outlineLevel="0" collapsed="false">
      <c r="A35" s="23" t="s">
        <v>42</v>
      </c>
      <c r="B35" s="13" t="n">
        <v>135</v>
      </c>
      <c r="C35" s="13" t="n">
        <v>141</v>
      </c>
      <c r="D35" s="13" t="n">
        <v>140</v>
      </c>
      <c r="E35" s="14"/>
      <c r="F35" s="15"/>
      <c r="G35" s="16" t="n">
        <f aca="false">B35*0.12</f>
        <v>16.2</v>
      </c>
      <c r="H35" s="17" t="n">
        <f aca="false">D35*0.12</f>
        <v>16.8</v>
      </c>
      <c r="I35" s="18"/>
      <c r="J35" s="19" t="n">
        <f aca="false">B35*0.1</f>
        <v>13.5</v>
      </c>
      <c r="K35" s="19" t="n">
        <f aca="false">D35*0.1</f>
        <v>14</v>
      </c>
      <c r="L35" s="17"/>
      <c r="M35" s="20" t="n">
        <f aca="false">B35*0.05</f>
        <v>6.75</v>
      </c>
      <c r="N35" s="17" t="n">
        <f aca="false">D35*0.05</f>
        <v>7</v>
      </c>
      <c r="O35" s="21"/>
      <c r="P35" s="17" t="n">
        <f aca="false">B35*0.06</f>
        <v>8.1</v>
      </c>
      <c r="Q35" s="17" t="n">
        <f aca="false">D35*0.06</f>
        <v>8.4</v>
      </c>
      <c r="R35" s="21"/>
      <c r="S35" s="17" t="n">
        <f aca="false">B35*0.06</f>
        <v>8.1</v>
      </c>
      <c r="T35" s="17" t="n">
        <f aca="false">D35*0.06</f>
        <v>8.4</v>
      </c>
      <c r="U35" s="22" t="n">
        <v>1</v>
      </c>
    </row>
    <row r="36" customFormat="false" ht="15.75" hidden="false" customHeight="false" outlineLevel="0" collapsed="false">
      <c r="A36" s="23" t="s">
        <v>43</v>
      </c>
      <c r="B36" s="13" t="n">
        <v>24</v>
      </c>
      <c r="C36" s="13" t="n">
        <v>23</v>
      </c>
      <c r="D36" s="13" t="n">
        <v>23</v>
      </c>
      <c r="E36" s="14"/>
      <c r="F36" s="15"/>
      <c r="G36" s="16" t="n">
        <f aca="false">B36*0.12</f>
        <v>2.88</v>
      </c>
      <c r="H36" s="17" t="n">
        <f aca="false">D36*0.12</f>
        <v>2.76</v>
      </c>
      <c r="I36" s="18"/>
      <c r="J36" s="19" t="n">
        <f aca="false">B36*0.1</f>
        <v>2.4</v>
      </c>
      <c r="K36" s="19" t="n">
        <f aca="false">D36*0.1</f>
        <v>2.3</v>
      </c>
      <c r="L36" s="17"/>
      <c r="M36" s="20" t="n">
        <f aca="false">B36*0.05</f>
        <v>1.2</v>
      </c>
      <c r="N36" s="17" t="n">
        <f aca="false">D36*0.05</f>
        <v>1.15</v>
      </c>
      <c r="O36" s="21"/>
      <c r="P36" s="17" t="n">
        <f aca="false">B36*0.06</f>
        <v>1.44</v>
      </c>
      <c r="Q36" s="17" t="n">
        <f aca="false">D36*0.06</f>
        <v>1.38</v>
      </c>
      <c r="R36" s="21"/>
      <c r="S36" s="17" t="n">
        <f aca="false">B36*0.06</f>
        <v>1.44</v>
      </c>
      <c r="T36" s="17" t="n">
        <f aca="false">D36*0.06</f>
        <v>1.38</v>
      </c>
      <c r="U36" s="22" t="n">
        <v>1</v>
      </c>
    </row>
    <row r="37" customFormat="false" ht="18" hidden="false" customHeight="true" outlineLevel="0" collapsed="false">
      <c r="A37" s="23" t="s">
        <v>44</v>
      </c>
      <c r="B37" s="13" t="n">
        <v>115</v>
      </c>
      <c r="C37" s="13" t="n">
        <v>96</v>
      </c>
      <c r="D37" s="13" t="n">
        <v>96</v>
      </c>
      <c r="E37" s="24"/>
      <c r="F37" s="15"/>
      <c r="G37" s="16" t="n">
        <f aca="false">B37*0.12</f>
        <v>13.8</v>
      </c>
      <c r="H37" s="17" t="n">
        <f aca="false">D37*0.12</f>
        <v>11.52</v>
      </c>
      <c r="I37" s="18"/>
      <c r="J37" s="19" t="n">
        <f aca="false">B37*0.1</f>
        <v>11.5</v>
      </c>
      <c r="K37" s="19" t="n">
        <f aca="false">D37*0.1</f>
        <v>9.6</v>
      </c>
      <c r="L37" s="17"/>
      <c r="M37" s="20" t="n">
        <f aca="false">B37*0.05</f>
        <v>5.75</v>
      </c>
      <c r="N37" s="17" t="n">
        <f aca="false">D37*0.05</f>
        <v>4.8</v>
      </c>
      <c r="O37" s="21"/>
      <c r="P37" s="17" t="n">
        <f aca="false">B37*0.06</f>
        <v>6.9</v>
      </c>
      <c r="Q37" s="17" t="n">
        <f aca="false">D37*0.06</f>
        <v>5.76</v>
      </c>
      <c r="R37" s="21"/>
      <c r="S37" s="17" t="n">
        <f aca="false">B37*0.06</f>
        <v>6.9</v>
      </c>
      <c r="T37" s="17" t="n">
        <f aca="false">D37*0.06</f>
        <v>5.76</v>
      </c>
      <c r="U37" s="22" t="n">
        <v>1</v>
      </c>
    </row>
    <row r="38" customFormat="false" ht="15.75" hidden="false" customHeight="false" outlineLevel="0" collapsed="false">
      <c r="A38" s="23" t="s">
        <v>45</v>
      </c>
      <c r="B38" s="13" t="n">
        <v>25</v>
      </c>
      <c r="C38" s="13" t="n">
        <v>24</v>
      </c>
      <c r="D38" s="13" t="n">
        <v>24</v>
      </c>
      <c r="E38" s="14"/>
      <c r="F38" s="15"/>
      <c r="G38" s="16" t="n">
        <f aca="false">B38*0.12</f>
        <v>3</v>
      </c>
      <c r="H38" s="17" t="n">
        <f aca="false">D38*0.12</f>
        <v>2.88</v>
      </c>
      <c r="I38" s="18"/>
      <c r="J38" s="19" t="n">
        <f aca="false">B38*0.1</f>
        <v>2.5</v>
      </c>
      <c r="K38" s="19" t="n">
        <f aca="false">D38*0.1</f>
        <v>2.4</v>
      </c>
      <c r="L38" s="17"/>
      <c r="M38" s="20" t="n">
        <f aca="false">B38*0.05</f>
        <v>1.25</v>
      </c>
      <c r="N38" s="17" t="n">
        <f aca="false">D38*0.05</f>
        <v>1.2</v>
      </c>
      <c r="O38" s="21"/>
      <c r="P38" s="17" t="n">
        <f aca="false">B38*0.06</f>
        <v>1.5</v>
      </c>
      <c r="Q38" s="17" t="n">
        <f aca="false">D38*0.06</f>
        <v>1.44</v>
      </c>
      <c r="R38" s="21"/>
      <c r="S38" s="17" t="n">
        <f aca="false">B38*0.06</f>
        <v>1.5</v>
      </c>
      <c r="T38" s="17" t="n">
        <f aca="false">D38*0.06</f>
        <v>1.44</v>
      </c>
      <c r="U38" s="22" t="n">
        <v>1</v>
      </c>
    </row>
    <row r="39" customFormat="false" ht="15.75" hidden="false" customHeight="false" outlineLevel="0" collapsed="false">
      <c r="A39" s="23" t="s">
        <v>46</v>
      </c>
      <c r="B39" s="13" t="n">
        <v>13</v>
      </c>
      <c r="C39" s="13" t="n">
        <v>32</v>
      </c>
      <c r="D39" s="13" t="n">
        <v>32</v>
      </c>
      <c r="E39" s="14"/>
      <c r="F39" s="15"/>
      <c r="G39" s="16" t="n">
        <f aca="false">B39*0.12</f>
        <v>1.56</v>
      </c>
      <c r="H39" s="17" t="n">
        <f aca="false">D39*0.12</f>
        <v>3.84</v>
      </c>
      <c r="I39" s="18"/>
      <c r="J39" s="19" t="n">
        <f aca="false">B39*0.1</f>
        <v>1.3</v>
      </c>
      <c r="K39" s="19" t="n">
        <f aca="false">D39*0.1</f>
        <v>3.2</v>
      </c>
      <c r="L39" s="17"/>
      <c r="M39" s="20" t="n">
        <f aca="false">B39*0.05</f>
        <v>0.65</v>
      </c>
      <c r="N39" s="17" t="n">
        <f aca="false">D39*0.05</f>
        <v>1.6</v>
      </c>
      <c r="O39" s="21"/>
      <c r="P39" s="17" t="n">
        <f aca="false">B39*0.06</f>
        <v>0.78</v>
      </c>
      <c r="Q39" s="17" t="n">
        <f aca="false">D39*0.06</f>
        <v>1.92</v>
      </c>
      <c r="R39" s="21"/>
      <c r="S39" s="17" t="n">
        <f aca="false">B39*0.06</f>
        <v>0.78</v>
      </c>
      <c r="T39" s="17" t="n">
        <f aca="false">D39*0.06</f>
        <v>1.92</v>
      </c>
      <c r="U39" s="22" t="n">
        <v>1</v>
      </c>
    </row>
    <row r="40" customFormat="false" ht="15.75" hidden="false" customHeight="false" outlineLevel="0" collapsed="false">
      <c r="A40" s="23" t="s">
        <v>47</v>
      </c>
      <c r="B40" s="13" t="n">
        <v>24</v>
      </c>
      <c r="C40" s="13" t="n">
        <v>24</v>
      </c>
      <c r="D40" s="13" t="n">
        <v>24</v>
      </c>
      <c r="E40" s="14"/>
      <c r="F40" s="15"/>
      <c r="G40" s="16" t="n">
        <f aca="false">B40*0.12</f>
        <v>2.88</v>
      </c>
      <c r="H40" s="17" t="n">
        <f aca="false">D40*0.12</f>
        <v>2.88</v>
      </c>
      <c r="I40" s="18"/>
      <c r="J40" s="19" t="n">
        <f aca="false">B40*0.1</f>
        <v>2.4</v>
      </c>
      <c r="K40" s="19" t="n">
        <f aca="false">D40*0.1</f>
        <v>2.4</v>
      </c>
      <c r="L40" s="17"/>
      <c r="M40" s="20" t="n">
        <f aca="false">B40*0.05</f>
        <v>1.2</v>
      </c>
      <c r="N40" s="17" t="n">
        <f aca="false">D40*0.05</f>
        <v>1.2</v>
      </c>
      <c r="O40" s="21"/>
      <c r="P40" s="17" t="n">
        <f aca="false">B40*0.06</f>
        <v>1.44</v>
      </c>
      <c r="Q40" s="17" t="n">
        <f aca="false">D40*0.06</f>
        <v>1.44</v>
      </c>
      <c r="R40" s="21"/>
      <c r="S40" s="17" t="n">
        <f aca="false">B40*0.06</f>
        <v>1.44</v>
      </c>
      <c r="T40" s="17" t="n">
        <f aca="false">D40*0.06</f>
        <v>1.44</v>
      </c>
      <c r="U40" s="22" t="n">
        <v>1</v>
      </c>
    </row>
    <row r="41" customFormat="false" ht="15.75" hidden="false" customHeight="false" outlineLevel="0" collapsed="false">
      <c r="A41" s="23" t="s">
        <v>48</v>
      </c>
      <c r="B41" s="13" t="n">
        <v>21</v>
      </c>
      <c r="C41" s="13" t="n">
        <v>23</v>
      </c>
      <c r="D41" s="13" t="n">
        <v>23</v>
      </c>
      <c r="E41" s="14"/>
      <c r="F41" s="15"/>
      <c r="G41" s="16" t="n">
        <f aca="false">B41*0.12</f>
        <v>2.52</v>
      </c>
      <c r="H41" s="17" t="n">
        <f aca="false">D41*0.12</f>
        <v>2.76</v>
      </c>
      <c r="I41" s="18"/>
      <c r="J41" s="19" t="n">
        <f aca="false">B41*0.1</f>
        <v>2.1</v>
      </c>
      <c r="K41" s="19" t="n">
        <f aca="false">D41*0.1</f>
        <v>2.3</v>
      </c>
      <c r="L41" s="17"/>
      <c r="M41" s="20" t="n">
        <f aca="false">B41*0.05</f>
        <v>1.05</v>
      </c>
      <c r="N41" s="17" t="n">
        <f aca="false">D41*0.05</f>
        <v>1.15</v>
      </c>
      <c r="O41" s="21"/>
      <c r="P41" s="17" t="n">
        <f aca="false">B41*0.06</f>
        <v>1.26</v>
      </c>
      <c r="Q41" s="17" t="n">
        <f aca="false">D41*0.06</f>
        <v>1.38</v>
      </c>
      <c r="R41" s="21"/>
      <c r="S41" s="17" t="n">
        <f aca="false">B41*0.06</f>
        <v>1.26</v>
      </c>
      <c r="T41" s="17" t="n">
        <f aca="false">D41*0.06</f>
        <v>1.38</v>
      </c>
      <c r="U41" s="22" t="n">
        <v>1</v>
      </c>
    </row>
    <row r="42" customFormat="false" ht="15.75" hidden="false" customHeight="false" outlineLevel="0" collapsed="false">
      <c r="A42" s="23" t="s">
        <v>49</v>
      </c>
      <c r="B42" s="13" t="n">
        <v>21</v>
      </c>
      <c r="C42" s="13" t="n">
        <v>75</v>
      </c>
      <c r="D42" s="13" t="n">
        <v>75</v>
      </c>
      <c r="E42" s="24"/>
      <c r="F42" s="15"/>
      <c r="G42" s="16" t="n">
        <f aca="false">B42*0.12</f>
        <v>2.52</v>
      </c>
      <c r="H42" s="17" t="n">
        <f aca="false">D42*0.12</f>
        <v>9</v>
      </c>
      <c r="I42" s="18"/>
      <c r="J42" s="19" t="n">
        <f aca="false">B42*0.1</f>
        <v>2.1</v>
      </c>
      <c r="K42" s="19" t="n">
        <f aca="false">D42*0.1</f>
        <v>7.5</v>
      </c>
      <c r="L42" s="17"/>
      <c r="M42" s="20" t="n">
        <f aca="false">B42*0.05</f>
        <v>1.05</v>
      </c>
      <c r="N42" s="17" t="n">
        <f aca="false">D42*0.05</f>
        <v>3.75</v>
      </c>
      <c r="O42" s="21"/>
      <c r="P42" s="17" t="n">
        <f aca="false">B42*0.06</f>
        <v>1.26</v>
      </c>
      <c r="Q42" s="17" t="n">
        <f aca="false">D42*0.06</f>
        <v>4.5</v>
      </c>
      <c r="R42" s="21"/>
      <c r="S42" s="17" t="n">
        <f aca="false">B42*0.06</f>
        <v>1.26</v>
      </c>
      <c r="T42" s="17" t="n">
        <f aca="false">D42*0.06</f>
        <v>4.5</v>
      </c>
      <c r="U42" s="22" t="n">
        <v>1</v>
      </c>
    </row>
    <row r="43" customFormat="false" ht="15.75" hidden="false" customHeight="false" outlineLevel="0" collapsed="false">
      <c r="A43" s="23" t="s">
        <v>50</v>
      </c>
      <c r="B43" s="13" t="n">
        <v>0</v>
      </c>
      <c r="C43" s="13" t="n">
        <v>35</v>
      </c>
      <c r="D43" s="13" t="n">
        <v>35</v>
      </c>
      <c r="E43" s="14"/>
      <c r="F43" s="15"/>
      <c r="G43" s="16" t="n">
        <f aca="false">B43*0.12</f>
        <v>0</v>
      </c>
      <c r="H43" s="17" t="n">
        <f aca="false">D43*0.12</f>
        <v>4.2</v>
      </c>
      <c r="I43" s="18"/>
      <c r="J43" s="19" t="n">
        <f aca="false">B43*0.1</f>
        <v>0</v>
      </c>
      <c r="K43" s="19" t="n">
        <f aca="false">D43*0.1</f>
        <v>3.5</v>
      </c>
      <c r="L43" s="17"/>
      <c r="M43" s="20" t="n">
        <f aca="false">B43*0.05</f>
        <v>0</v>
      </c>
      <c r="N43" s="17" t="n">
        <f aca="false">D43*0.05</f>
        <v>1.75</v>
      </c>
      <c r="O43" s="21"/>
      <c r="P43" s="17" t="n">
        <f aca="false">B43*0.06</f>
        <v>0</v>
      </c>
      <c r="Q43" s="17" t="n">
        <f aca="false">D43*0.06</f>
        <v>2.1</v>
      </c>
      <c r="R43" s="21"/>
      <c r="S43" s="17" t="n">
        <f aca="false">B43*0.06</f>
        <v>0</v>
      </c>
      <c r="T43" s="17" t="n">
        <f aca="false">D43*0.06</f>
        <v>2.1</v>
      </c>
      <c r="U43" s="22" t="n">
        <v>1</v>
      </c>
    </row>
    <row r="44" customFormat="false" ht="15.75" hidden="false" customHeight="false" outlineLevel="0" collapsed="false">
      <c r="A44" s="23" t="s">
        <v>51</v>
      </c>
      <c r="B44" s="13" t="n">
        <v>44</v>
      </c>
      <c r="C44" s="13" t="n">
        <v>45</v>
      </c>
      <c r="D44" s="13" t="n">
        <v>45</v>
      </c>
      <c r="E44" s="14"/>
      <c r="F44" s="15"/>
      <c r="G44" s="16" t="n">
        <f aca="false">B44*0.12</f>
        <v>5.28</v>
      </c>
      <c r="H44" s="17" t="n">
        <f aca="false">D44*0.12</f>
        <v>5.4</v>
      </c>
      <c r="I44" s="18"/>
      <c r="J44" s="19" t="n">
        <f aca="false">B44*0.1</f>
        <v>4.4</v>
      </c>
      <c r="K44" s="19" t="n">
        <f aca="false">D44*0.1</f>
        <v>4.5</v>
      </c>
      <c r="L44" s="17"/>
      <c r="M44" s="20" t="n">
        <f aca="false">B44*0.05</f>
        <v>2.2</v>
      </c>
      <c r="N44" s="17" t="n">
        <f aca="false">D44*0.05</f>
        <v>2.25</v>
      </c>
      <c r="O44" s="21"/>
      <c r="P44" s="17" t="n">
        <f aca="false">B44*0.06</f>
        <v>2.64</v>
      </c>
      <c r="Q44" s="17" t="n">
        <f aca="false">D44*0.06</f>
        <v>2.7</v>
      </c>
      <c r="R44" s="21"/>
      <c r="S44" s="17" t="n">
        <f aca="false">B44*0.06</f>
        <v>2.64</v>
      </c>
      <c r="T44" s="17" t="n">
        <f aca="false">D44*0.06</f>
        <v>2.7</v>
      </c>
      <c r="U44" s="22" t="n">
        <v>1</v>
      </c>
    </row>
    <row r="45" customFormat="false" ht="14.25" hidden="false" customHeight="true" outlineLevel="0" collapsed="false">
      <c r="A45" s="26" t="s">
        <v>52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</row>
    <row r="46" customFormat="false" ht="14.25" hidden="false" customHeight="false" outlineLevel="0" collapsed="false">
      <c r="A46" s="27" t="s">
        <v>53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</row>
  </sheetData>
  <mergeCells count="14">
    <mergeCell ref="A1:U1"/>
    <mergeCell ref="A2:A4"/>
    <mergeCell ref="B2:E2"/>
    <mergeCell ref="F2:U2"/>
    <mergeCell ref="B3:C4"/>
    <mergeCell ref="D3:E4"/>
    <mergeCell ref="G3:H3"/>
    <mergeCell ref="J3:K3"/>
    <mergeCell ref="M3:N3"/>
    <mergeCell ref="P3:Q3"/>
    <mergeCell ref="S3:T3"/>
    <mergeCell ref="U3:U4"/>
    <mergeCell ref="A45:U45"/>
    <mergeCell ref="A46:R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张弛</cp:lastModifiedBy>
  <dcterms:modified xsi:type="dcterms:W3CDTF">2019-09-11T09:5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